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AKS" vbProcedure="false">Лист1!$B$8</definedName>
    <definedName function="false" hidden="false" name="DATES" vbProcedure="false">Лист1!$D$2</definedName>
    <definedName function="false" hidden="false" name="KURS" vbProcedure="false">Лист1!$G$2</definedName>
    <definedName function="false" hidden="false" name="RUB" vbProcedure="false">Лист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Курс РУБ/$</t>
  </si>
  <si>
    <t xml:space="preserve">Название</t>
  </si>
  <si>
    <t xml:space="preserve">Цена в $</t>
  </si>
  <si>
    <t xml:space="preserve">Цена в РУБ</t>
  </si>
  <si>
    <t xml:space="preserve">Девоч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33200</xdr:rowOff>
    </xdr:from>
    <xdr:to>
      <xdr:col>4</xdr:col>
      <xdr:colOff>339480</xdr:colOff>
      <xdr:row>2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6" min="6" style="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v>36537</v>
      </c>
      <c r="F2" s="1" t="s">
        <v>1</v>
      </c>
      <c r="G2" s="3" t="n">
        <v>28.4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2</v>
      </c>
      <c r="B7" s="1" t="s">
        <v>3</v>
      </c>
      <c r="C7" s="1" t="s">
        <v>4</v>
      </c>
    </row>
    <row r="8" customFormat="false" ht="13.5" hidden="false" customHeight="false" outlineLevel="0" collapsed="false">
      <c r="A8" s="4" t="s">
        <v>5</v>
      </c>
      <c r="B8" s="3" t="n">
        <v>100</v>
      </c>
      <c r="C8" s="3" t="n">
        <f aca="false">BAKS*KURS</f>
        <v>2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7:12:19Z</dcterms:created>
  <dc:creator>Admin</dc:creator>
  <dc:description/>
  <dc:language>en-US</dc:language>
  <cp:lastModifiedBy>Admin</cp:lastModifiedBy>
  <cp:revision>0</cp:revision>
  <dc:subject/>
  <dc:title/>
</cp:coreProperties>
</file>